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Annex-5</t>
  </si>
  <si>
    <t xml:space="preserve">Char Development and Settlement Project (CDSP)-III</t>
  </si>
  <si>
    <t xml:space="preserve">Statement  of LCS work in Boyer Char </t>
  </si>
  <si>
    <t xml:space="preserve">SL No.</t>
  </si>
  <si>
    <t xml:space="preserve">Name of LCS Group</t>
  </si>
  <si>
    <t xml:space="preserve">Name of LCS Work</t>
  </si>
  <si>
    <t xml:space="preserve">Total Member</t>
  </si>
  <si>
    <t xml:space="preserve">Total contract amount</t>
  </si>
  <si>
    <t xml:space="preserve">Final bill received (Tk)</t>
  </si>
  <si>
    <t xml:space="preserve">Total mandays</t>
  </si>
  <si>
    <t xml:space="preserve">Average wage rate</t>
  </si>
  <si>
    <t xml:space="preserve">Total Expenditure</t>
  </si>
  <si>
    <t xml:space="preserve">Male</t>
  </si>
  <si>
    <t xml:space="preserve">Fem-ale</t>
  </si>
  <si>
    <t xml:space="preserve">Wage distributed</t>
  </si>
  <si>
    <t xml:space="preserve">Other expen-ses</t>
  </si>
  <si>
    <t xml:space="preserve">Paid to daily labour</t>
  </si>
  <si>
    <t xml:space="preserve">O &amp; M purposes</t>
  </si>
  <si>
    <t xml:space="preserve">Total Expend-iture</t>
  </si>
  <si>
    <t xml:space="preserve">Bashu Majir khal WMG</t>
  </si>
  <si>
    <t xml:space="preserve">Excavation of Community Pond at  Jalil Commander Bazar</t>
  </si>
  <si>
    <t xml:space="preserve">Hatiya Khal WMG</t>
  </si>
  <si>
    <t xml:space="preserve">Re-excavation of Community Pond at South Zorkhali</t>
  </si>
  <si>
    <t xml:space="preserve">Chairman khal WMG</t>
  </si>
  <si>
    <t xml:space="preserve">Re-excavation of Community Pond at Rahmatpur</t>
  </si>
  <si>
    <t xml:space="preserve">Chatla khal WMG</t>
  </si>
  <si>
    <t xml:space="preserve">Re-excavation of Community Pond at Gabindopur</t>
  </si>
  <si>
    <t xml:space="preserve">Gabtoli khal - 4 WMG</t>
  </si>
  <si>
    <t xml:space="preserve">Re-excavation of Community Pond at Islampur</t>
  </si>
  <si>
    <t xml:space="preserve">Tankir khal-2 WMG</t>
  </si>
  <si>
    <t xml:space="preserve">Re-excavation of Community Pond at Farazigram</t>
  </si>
  <si>
    <t xml:space="preserve">Re-excavation of Community Pond at  Nobipur Bazar</t>
  </si>
  <si>
    <t xml:space="preserve">Excavation of Community Pond at East  Nobipur</t>
  </si>
  <si>
    <t xml:space="preserve">Excavation of Community Pond at West Rasulpur</t>
  </si>
  <si>
    <t xml:space="preserve">Excavation of Community Pond at Kazirtak</t>
  </si>
  <si>
    <t xml:space="preserve">Re-excavation of Community Pond at Mainuddin Bazar</t>
  </si>
  <si>
    <t xml:space="preserve">Excavation of Community Pond at Mufti Samaj</t>
  </si>
  <si>
    <t xml:space="preserve">Excavation of Com. Pond at Uttar Adarsho gram</t>
  </si>
  <si>
    <t xml:space="preserve">Excavation of Community Pond at Noy Dagh Samaj</t>
  </si>
  <si>
    <t xml:space="preserve">Excavation of Com. Pond at Ahmedpur Samaj</t>
  </si>
  <si>
    <t xml:space="preserve">Gabtoli khal - 3 WMG</t>
  </si>
  <si>
    <t xml:space="preserve">Re-excavation of Community Pond at Dhakiya Samaj</t>
  </si>
  <si>
    <t xml:space="preserve">Gabtoli khal - 2 WMG</t>
  </si>
  <si>
    <t xml:space="preserve">Re-excavation of Community Pond at North side of Quiyum Bapary House</t>
  </si>
  <si>
    <t xml:space="preserve">Gabtoli khal – 1 WMG</t>
  </si>
  <si>
    <t xml:space="preserve">Re-excavation of Com. Pond at Zaker Samaj</t>
  </si>
  <si>
    <t xml:space="preserve">Tankir khal-1 WMG</t>
  </si>
  <si>
    <t xml:space="preserve">Re-excavation of Community Pond at Mollah gram</t>
  </si>
  <si>
    <t xml:space="preserve">Excavation of Community Pond at South adarshogram</t>
  </si>
  <si>
    <t xml:space="preserve">Excavation of Com. Pond at South Azimnagar</t>
  </si>
  <si>
    <t xml:space="preserve">Re-excavation of Secondary drainage 3 nos khals = 2.00km</t>
  </si>
  <si>
    <t xml:space="preserve">Re-excavation of Secondary drainage 2 nos khals =1.50km</t>
  </si>
  <si>
    <t xml:space="preserve">Grand Total</t>
  </si>
  <si>
    <t xml:space="preserve">Av.130</t>
  </si>
  <si>
    <t xml:space="preserve">        Female Wage Av.= Tk.90</t>
  </si>
  <si>
    <t xml:space="preserve">                   Male Wage Av. = Tk.140</t>
  </si>
  <si>
    <t xml:space="preserve">        Male wage Average= Tk.1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Arial"/>
      <family val="2"/>
    </font>
    <font>
      <sz val="16"/>
      <name val="Arial"/>
      <family val="2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9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85"/>
    <col collapsed="false" customWidth="true" hidden="false" outlineLevel="0" max="3" min="3" style="0" width="21.42"/>
    <col collapsed="false" customWidth="true" hidden="false" outlineLevel="0" max="4" min="4" style="0" width="4.7"/>
    <col collapsed="false" customWidth="true" hidden="false" outlineLevel="0" max="5" min="5" style="0" width="4.56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9" min="8" style="0" width="5.13"/>
    <col collapsed="false" customWidth="true" hidden="false" outlineLevel="0" max="10" min="10" style="0" width="6.85"/>
    <col collapsed="false" customWidth="true" hidden="false" outlineLevel="0" max="12" min="11" style="0" width="5.85"/>
    <col collapsed="false" customWidth="true" hidden="false" outlineLevel="0" max="13" min="13" style="0" width="5.99"/>
    <col collapsed="false" customWidth="true" hidden="false" outlineLevel="0" max="14" min="14" style="0" width="6.85"/>
    <col collapsed="false" customWidth="true" hidden="false" outlineLevel="0" max="15" min="15" style="0" width="5.28"/>
  </cols>
  <sheetData>
    <row r="1" customFormat="false" ht="15" hidden="false" customHeight="false" outlineLevel="0" collapsed="false">
      <c r="M1" s="1" t="s">
        <v>0</v>
      </c>
      <c r="N1" s="1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/>
    </row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false" customHeight="true" outlineLevel="0" collapsed="false">
      <c r="A7" s="5" t="s">
        <v>3</v>
      </c>
      <c r="B7" s="6" t="s">
        <v>4</v>
      </c>
      <c r="C7" s="7" t="s">
        <v>5</v>
      </c>
      <c r="D7" s="7" t="s">
        <v>6</v>
      </c>
      <c r="E7" s="7"/>
      <c r="F7" s="6" t="s">
        <v>7</v>
      </c>
      <c r="G7" s="7" t="s">
        <v>8</v>
      </c>
      <c r="H7" s="6" t="s">
        <v>9</v>
      </c>
      <c r="I7" s="8" t="s">
        <v>10</v>
      </c>
      <c r="J7" s="7" t="s">
        <v>11</v>
      </c>
      <c r="K7" s="7"/>
      <c r="L7" s="7"/>
      <c r="M7" s="7"/>
      <c r="N7" s="7"/>
      <c r="O7" s="9"/>
      <c r="P7" s="10"/>
    </row>
    <row r="8" customFormat="false" ht="48" hidden="false" customHeight="false" outlineLevel="0" collapsed="false">
      <c r="A8" s="5"/>
      <c r="B8" s="6"/>
      <c r="C8" s="7"/>
      <c r="D8" s="11" t="s">
        <v>12</v>
      </c>
      <c r="E8" s="11" t="s">
        <v>13</v>
      </c>
      <c r="F8" s="6"/>
      <c r="G8" s="7"/>
      <c r="H8" s="6"/>
      <c r="I8" s="6"/>
      <c r="J8" s="12" t="s">
        <v>14</v>
      </c>
      <c r="K8" s="11" t="s">
        <v>15</v>
      </c>
      <c r="L8" s="11" t="s">
        <v>16</v>
      </c>
      <c r="M8" s="11" t="s">
        <v>17</v>
      </c>
      <c r="N8" s="11" t="s">
        <v>18</v>
      </c>
      <c r="O8" s="13"/>
      <c r="P8" s="10"/>
    </row>
    <row r="9" customFormat="false" ht="24.95" hidden="false" customHeight="true" outlineLevel="0" collapsed="false">
      <c r="A9" s="14" t="n">
        <v>1</v>
      </c>
      <c r="B9" s="14" t="s">
        <v>19</v>
      </c>
      <c r="C9" s="14" t="s">
        <v>20</v>
      </c>
      <c r="D9" s="15" t="n">
        <v>60</v>
      </c>
      <c r="E9" s="15" t="n">
        <v>0</v>
      </c>
      <c r="F9" s="16" t="n">
        <v>232818</v>
      </c>
      <c r="G9" s="16" t="n">
        <v>189159</v>
      </c>
      <c r="H9" s="17" t="n">
        <v>1221</v>
      </c>
      <c r="I9" s="16" t="n">
        <v>140</v>
      </c>
      <c r="J9" s="16" t="n">
        <v>170875</v>
      </c>
      <c r="K9" s="16" t="n">
        <v>9845</v>
      </c>
      <c r="L9" s="16" t="n">
        <v>8430</v>
      </c>
      <c r="M9" s="18" t="n">
        <v>9</v>
      </c>
      <c r="N9" s="16" t="n">
        <f aca="false">SUM(J9:M9)</f>
        <v>189159</v>
      </c>
      <c r="O9" s="19"/>
      <c r="P9" s="10"/>
      <c r="R9" s="20"/>
    </row>
    <row r="10" customFormat="false" ht="24.95" hidden="false" customHeight="true" outlineLevel="0" collapsed="false">
      <c r="A10" s="14" t="n">
        <v>2</v>
      </c>
      <c r="B10" s="21" t="s">
        <v>21</v>
      </c>
      <c r="C10" s="14" t="s">
        <v>22</v>
      </c>
      <c r="D10" s="15" t="n">
        <v>60</v>
      </c>
      <c r="E10" s="22" t="n">
        <v>0</v>
      </c>
      <c r="F10" s="23" t="n">
        <v>214519</v>
      </c>
      <c r="G10" s="16" t="n">
        <v>178068</v>
      </c>
      <c r="H10" s="16" t="n">
        <v>1008</v>
      </c>
      <c r="I10" s="16" t="n">
        <v>146</v>
      </c>
      <c r="J10" s="16" t="n">
        <v>147129</v>
      </c>
      <c r="K10" s="16" t="n">
        <v>9137</v>
      </c>
      <c r="L10" s="16" t="n">
        <v>19300</v>
      </c>
      <c r="M10" s="16" t="n">
        <v>2502</v>
      </c>
      <c r="N10" s="16" t="n">
        <f aca="false">SUM(J10:M10)</f>
        <v>178068</v>
      </c>
      <c r="O10" s="19"/>
      <c r="P10" s="10"/>
      <c r="Q10" s="19"/>
      <c r="R10" s="20"/>
    </row>
    <row r="11" customFormat="false" ht="24.95" hidden="false" customHeight="true" outlineLevel="0" collapsed="false">
      <c r="A11" s="14" t="n">
        <v>3</v>
      </c>
      <c r="B11" s="21" t="s">
        <v>23</v>
      </c>
      <c r="C11" s="14" t="s">
        <v>24</v>
      </c>
      <c r="D11" s="15" t="n">
        <v>60</v>
      </c>
      <c r="E11" s="15" t="n">
        <v>0</v>
      </c>
      <c r="F11" s="23" t="n">
        <v>215554</v>
      </c>
      <c r="G11" s="23" t="n">
        <v>179260</v>
      </c>
      <c r="H11" s="23" t="n">
        <v>1249</v>
      </c>
      <c r="I11" s="23" t="n">
        <v>134</v>
      </c>
      <c r="J11" s="23" t="n">
        <v>167682</v>
      </c>
      <c r="K11" s="23" t="n">
        <v>7793</v>
      </c>
      <c r="L11" s="23" t="n">
        <v>3780</v>
      </c>
      <c r="M11" s="23" t="n">
        <v>5</v>
      </c>
      <c r="N11" s="23" t="n">
        <f aca="false">SUM(J11:M11)</f>
        <v>179260</v>
      </c>
      <c r="O11" s="19"/>
      <c r="P11" s="10"/>
      <c r="Q11" s="19"/>
      <c r="R11" s="20"/>
    </row>
    <row r="12" customFormat="false" ht="24.95" hidden="false" customHeight="true" outlineLevel="0" collapsed="false">
      <c r="A12" s="14" t="n">
        <v>4</v>
      </c>
      <c r="B12" s="14" t="s">
        <v>25</v>
      </c>
      <c r="C12" s="24" t="s">
        <v>26</v>
      </c>
      <c r="D12" s="15" t="n">
        <v>60</v>
      </c>
      <c r="E12" s="15" t="n">
        <v>0</v>
      </c>
      <c r="F12" s="23" t="n">
        <v>246828</v>
      </c>
      <c r="G12" s="23" t="n">
        <v>205966</v>
      </c>
      <c r="H12" s="23" t="n">
        <v>962</v>
      </c>
      <c r="I12" s="23" t="n">
        <v>185</v>
      </c>
      <c r="J12" s="23" t="n">
        <v>177848</v>
      </c>
      <c r="K12" s="23" t="n">
        <v>9955</v>
      </c>
      <c r="L12" s="23" t="n">
        <v>18160</v>
      </c>
      <c r="M12" s="23" t="n">
        <v>3</v>
      </c>
      <c r="N12" s="23" t="n">
        <f aca="false">SUM(J12:M12)</f>
        <v>205966</v>
      </c>
      <c r="O12" s="19"/>
      <c r="P12" s="10"/>
      <c r="Q12" s="19"/>
      <c r="R12" s="20"/>
    </row>
    <row r="13" customFormat="false" ht="24.95" hidden="false" customHeight="true" outlineLevel="0" collapsed="false">
      <c r="A13" s="14" t="n">
        <v>5</v>
      </c>
      <c r="B13" s="14" t="s">
        <v>27</v>
      </c>
      <c r="C13" s="14" t="s">
        <v>28</v>
      </c>
      <c r="D13" s="15" t="n">
        <v>60</v>
      </c>
      <c r="E13" s="15" t="n">
        <v>0</v>
      </c>
      <c r="F13" s="16" t="n">
        <v>235212</v>
      </c>
      <c r="G13" s="16" t="n">
        <v>194895</v>
      </c>
      <c r="H13" s="16" t="n">
        <v>1346</v>
      </c>
      <c r="I13" s="16" t="n">
        <v>130</v>
      </c>
      <c r="J13" s="16" t="n">
        <v>174676</v>
      </c>
      <c r="K13" s="16" t="n">
        <v>11490</v>
      </c>
      <c r="L13" s="16" t="n">
        <v>8720</v>
      </c>
      <c r="M13" s="16" t="n">
        <v>9</v>
      </c>
      <c r="N13" s="16" t="n">
        <f aca="false">SUM(J13:M13)</f>
        <v>194895</v>
      </c>
      <c r="O13" s="19"/>
      <c r="P13" s="10"/>
      <c r="Q13" s="19"/>
      <c r="R13" s="20"/>
    </row>
    <row r="14" customFormat="false" ht="24.95" hidden="false" customHeight="true" outlineLevel="0" collapsed="false">
      <c r="A14" s="14" t="n">
        <v>6</v>
      </c>
      <c r="B14" s="14" t="s">
        <v>29</v>
      </c>
      <c r="C14" s="14" t="s">
        <v>30</v>
      </c>
      <c r="D14" s="15" t="n">
        <v>40</v>
      </c>
      <c r="E14" s="15" t="n">
        <v>0</v>
      </c>
      <c r="F14" s="16" t="n">
        <v>165208</v>
      </c>
      <c r="G14" s="16" t="n">
        <v>136875</v>
      </c>
      <c r="H14" s="16" t="n">
        <v>914</v>
      </c>
      <c r="I14" s="16" t="n">
        <v>140</v>
      </c>
      <c r="J14" s="16" t="n">
        <v>127725</v>
      </c>
      <c r="K14" s="16" t="n">
        <v>7976</v>
      </c>
      <c r="L14" s="16" t="n">
        <v>1100</v>
      </c>
      <c r="M14" s="16" t="n">
        <v>74</v>
      </c>
      <c r="N14" s="16" t="n">
        <f aca="false">SUM(J14:M14)</f>
        <v>136875</v>
      </c>
      <c r="O14" s="19"/>
      <c r="P14" s="10"/>
      <c r="Q14" s="19"/>
      <c r="R14" s="20"/>
    </row>
    <row r="15" customFormat="false" ht="24.95" hidden="false" customHeight="true" outlineLevel="0" collapsed="false">
      <c r="A15" s="14" t="n">
        <v>7</v>
      </c>
      <c r="B15" s="14" t="s">
        <v>19</v>
      </c>
      <c r="C15" s="14" t="s">
        <v>31</v>
      </c>
      <c r="D15" s="15" t="n">
        <v>40</v>
      </c>
      <c r="E15" s="15" t="n">
        <v>0</v>
      </c>
      <c r="F15" s="16" t="n">
        <v>147720</v>
      </c>
      <c r="G15" s="16" t="n">
        <v>145373</v>
      </c>
      <c r="H15" s="17" t="n">
        <v>858</v>
      </c>
      <c r="I15" s="16" t="n">
        <v>126</v>
      </c>
      <c r="J15" s="16" t="n">
        <v>108108</v>
      </c>
      <c r="K15" s="16" t="n">
        <v>8115</v>
      </c>
      <c r="L15" s="16" t="n">
        <v>11300</v>
      </c>
      <c r="M15" s="16" t="n">
        <v>7328</v>
      </c>
      <c r="N15" s="16" t="n">
        <f aca="false">SUM(J15:M15)</f>
        <v>134851</v>
      </c>
      <c r="O15" s="19"/>
      <c r="P15" s="10"/>
      <c r="Q15" s="19"/>
      <c r="R15" s="20"/>
    </row>
    <row r="16" customFormat="false" ht="24.95" hidden="false" customHeight="true" outlineLevel="0" collapsed="false">
      <c r="A16" s="14" t="n">
        <v>8</v>
      </c>
      <c r="B16" s="14" t="s">
        <v>19</v>
      </c>
      <c r="C16" s="14" t="s">
        <v>32</v>
      </c>
      <c r="D16" s="15" t="n">
        <v>48</v>
      </c>
      <c r="E16" s="22" t="n">
        <v>0</v>
      </c>
      <c r="F16" s="23" t="n">
        <v>200400</v>
      </c>
      <c r="G16" s="16" t="n">
        <v>175053</v>
      </c>
      <c r="H16" s="16" t="n">
        <v>874</v>
      </c>
      <c r="I16" s="16" t="n">
        <v>160</v>
      </c>
      <c r="J16" s="16" t="n">
        <v>139840</v>
      </c>
      <c r="K16" s="16" t="n">
        <v>5583</v>
      </c>
      <c r="L16" s="16" t="n">
        <v>8600</v>
      </c>
      <c r="M16" s="16" t="n">
        <v>11327</v>
      </c>
      <c r="N16" s="16" t="n">
        <f aca="false">SUM(J16:M16)</f>
        <v>165350</v>
      </c>
      <c r="O16" s="19"/>
      <c r="P16" s="10"/>
      <c r="Q16" s="19"/>
    </row>
    <row r="17" customFormat="false" ht="24.95" hidden="false" customHeight="true" outlineLevel="0" collapsed="false">
      <c r="A17" s="14" t="n">
        <v>9</v>
      </c>
      <c r="B17" s="21" t="s">
        <v>21</v>
      </c>
      <c r="C17" s="14" t="s">
        <v>33</v>
      </c>
      <c r="D17" s="15" t="n">
        <v>48</v>
      </c>
      <c r="E17" s="22" t="n">
        <v>0</v>
      </c>
      <c r="F17" s="23" t="n">
        <v>200400</v>
      </c>
      <c r="G17" s="23" t="n">
        <v>197217</v>
      </c>
      <c r="H17" s="23" t="n">
        <v>975</v>
      </c>
      <c r="I17" s="23" t="n">
        <v>160</v>
      </c>
      <c r="J17" s="23" t="n">
        <v>156000</v>
      </c>
      <c r="K17" s="23" t="n">
        <v>7815</v>
      </c>
      <c r="L17" s="23" t="n">
        <v>9000</v>
      </c>
      <c r="M17" s="23" t="n">
        <v>12254</v>
      </c>
      <c r="N17" s="23" t="n">
        <f aca="false">SUM(J17:M17)</f>
        <v>185069</v>
      </c>
      <c r="O17" s="19"/>
      <c r="P17" s="10"/>
      <c r="Q17" s="19"/>
    </row>
    <row r="18" customFormat="false" ht="24.95" hidden="false" customHeight="true" outlineLevel="0" collapsed="false">
      <c r="A18" s="14" t="n">
        <v>10</v>
      </c>
      <c r="B18" s="21" t="s">
        <v>23</v>
      </c>
      <c r="C18" s="14" t="s">
        <v>34</v>
      </c>
      <c r="D18" s="15" t="n">
        <v>48</v>
      </c>
      <c r="E18" s="15" t="n">
        <v>0</v>
      </c>
      <c r="F18" s="23" t="n">
        <v>200400</v>
      </c>
      <c r="G18" s="16" t="n">
        <v>197217</v>
      </c>
      <c r="H18" s="23" t="n">
        <v>1273</v>
      </c>
      <c r="I18" s="23" t="n">
        <v>121</v>
      </c>
      <c r="J18" s="23" t="n">
        <v>154033</v>
      </c>
      <c r="K18" s="23" t="n">
        <v>10615</v>
      </c>
      <c r="L18" s="23" t="n">
        <v>10450</v>
      </c>
      <c r="M18" s="23" t="n">
        <v>9971</v>
      </c>
      <c r="N18" s="23" t="n">
        <f aca="false">SUM(J18:M18)</f>
        <v>185069</v>
      </c>
      <c r="O18" s="19"/>
      <c r="P18" s="10"/>
      <c r="Q18" s="19"/>
    </row>
    <row r="19" customFormat="false" ht="24.95" hidden="false" customHeight="true" outlineLevel="0" collapsed="false">
      <c r="A19" s="14" t="n">
        <v>11</v>
      </c>
      <c r="B19" s="14" t="s">
        <v>25</v>
      </c>
      <c r="C19" s="24" t="s">
        <v>35</v>
      </c>
      <c r="D19" s="15" t="n">
        <v>40</v>
      </c>
      <c r="E19" s="15" t="n">
        <v>0</v>
      </c>
      <c r="F19" s="16" t="n">
        <v>144535</v>
      </c>
      <c r="G19" s="16" t="n">
        <v>142302</v>
      </c>
      <c r="H19" s="16" t="n">
        <v>1059</v>
      </c>
      <c r="I19" s="16" t="n">
        <v>107</v>
      </c>
      <c r="J19" s="16" t="n">
        <v>113058</v>
      </c>
      <c r="K19" s="16" t="n">
        <v>8364</v>
      </c>
      <c r="L19" s="16" t="n">
        <v>3900</v>
      </c>
      <c r="M19" s="16" t="n">
        <v>6596</v>
      </c>
      <c r="N19" s="16" t="n">
        <f aca="false">SUM(J19:M19)</f>
        <v>131918</v>
      </c>
      <c r="O19" s="19"/>
      <c r="P19" s="10"/>
      <c r="Q19" s="19"/>
    </row>
    <row r="20" customFormat="false" ht="24.95" hidden="false" customHeight="true" outlineLevel="0" collapsed="false">
      <c r="A20" s="14" t="n">
        <v>12</v>
      </c>
      <c r="B20" s="14" t="s">
        <v>25</v>
      </c>
      <c r="C20" s="14" t="s">
        <v>36</v>
      </c>
      <c r="D20" s="15" t="n">
        <v>48</v>
      </c>
      <c r="E20" s="15" t="n">
        <v>0</v>
      </c>
      <c r="F20" s="16" t="n">
        <v>200400</v>
      </c>
      <c r="G20" s="16" t="n">
        <v>177217</v>
      </c>
      <c r="H20" s="16" t="n">
        <v>529</v>
      </c>
      <c r="I20" s="16" t="n">
        <v>100</v>
      </c>
      <c r="J20" s="16" t="n">
        <v>52900</v>
      </c>
      <c r="K20" s="16" t="n">
        <v>11313</v>
      </c>
      <c r="L20" s="16" t="n">
        <v>39620</v>
      </c>
      <c r="M20" s="16" t="n">
        <v>14337</v>
      </c>
      <c r="N20" s="16" t="n">
        <f aca="false">SUM(J20:M20)</f>
        <v>118170</v>
      </c>
      <c r="O20" s="19"/>
      <c r="P20" s="10"/>
      <c r="Q20" s="19"/>
    </row>
    <row r="21" customFormat="false" ht="24.95" hidden="false" customHeight="true" outlineLevel="0" collapsed="false">
      <c r="A21" s="14" t="n">
        <v>13</v>
      </c>
      <c r="B21" s="14" t="s">
        <v>27</v>
      </c>
      <c r="C21" s="14" t="s">
        <v>37</v>
      </c>
      <c r="D21" s="15" t="n">
        <v>48</v>
      </c>
      <c r="E21" s="15" t="n">
        <v>0</v>
      </c>
      <c r="F21" s="16" t="n">
        <v>200400</v>
      </c>
      <c r="G21" s="16" t="n">
        <v>197217</v>
      </c>
      <c r="H21" s="16" t="n">
        <v>1158</v>
      </c>
      <c r="I21" s="16" t="n">
        <v>143</v>
      </c>
      <c r="J21" s="16" t="n">
        <v>165594</v>
      </c>
      <c r="K21" s="16" t="n">
        <v>6875</v>
      </c>
      <c r="L21" s="16" t="n">
        <v>1300</v>
      </c>
      <c r="M21" s="16" t="n">
        <v>11300</v>
      </c>
      <c r="N21" s="16" t="n">
        <f aca="false">SUM(J21:M21)</f>
        <v>185069</v>
      </c>
      <c r="O21" s="19"/>
      <c r="P21" s="10"/>
      <c r="Q21" s="19"/>
    </row>
    <row r="22" customFormat="false" ht="24.95" hidden="false" customHeight="true" outlineLevel="0" collapsed="false">
      <c r="A22" s="14" t="n">
        <v>14</v>
      </c>
      <c r="B22" s="14" t="s">
        <v>29</v>
      </c>
      <c r="C22" s="14" t="s">
        <v>38</v>
      </c>
      <c r="D22" s="15" t="n">
        <v>0</v>
      </c>
      <c r="E22" s="15" t="n">
        <v>72</v>
      </c>
      <c r="F22" s="16" t="n">
        <v>200400</v>
      </c>
      <c r="G22" s="16" t="n">
        <v>197217</v>
      </c>
      <c r="H22" s="16" t="n">
        <v>1565</v>
      </c>
      <c r="I22" s="16" t="n">
        <v>80</v>
      </c>
      <c r="J22" s="16" t="n">
        <v>125200</v>
      </c>
      <c r="K22" s="16" t="n">
        <v>12850</v>
      </c>
      <c r="L22" s="16" t="n">
        <v>37660</v>
      </c>
      <c r="M22" s="16" t="n">
        <v>9359</v>
      </c>
      <c r="N22" s="16" t="n">
        <f aca="false">SUM(J22:M22)</f>
        <v>185069</v>
      </c>
      <c r="O22" s="19"/>
      <c r="P22" s="10"/>
      <c r="Q22" s="19"/>
    </row>
    <row r="23" customFormat="false" ht="24.95" hidden="false" customHeight="true" outlineLevel="0" collapsed="false">
      <c r="A23" s="14" t="n">
        <v>15</v>
      </c>
      <c r="B23" s="14" t="s">
        <v>29</v>
      </c>
      <c r="C23" s="14" t="s">
        <v>39</v>
      </c>
      <c r="D23" s="15" t="n">
        <v>0</v>
      </c>
      <c r="E23" s="25" t="n">
        <v>72</v>
      </c>
      <c r="F23" s="18" t="n">
        <v>190426</v>
      </c>
      <c r="G23" s="16" t="n">
        <v>187823</v>
      </c>
      <c r="H23" s="16" t="n">
        <v>1364</v>
      </c>
      <c r="I23" s="16" t="n">
        <v>95</v>
      </c>
      <c r="J23" s="16" t="n">
        <v>128898</v>
      </c>
      <c r="K23" s="16" t="n">
        <v>4877</v>
      </c>
      <c r="L23" s="16" t="n">
        <v>40500</v>
      </c>
      <c r="M23" s="16" t="n">
        <v>320</v>
      </c>
      <c r="N23" s="16" t="n">
        <f aca="false">SUM(J23:M23)</f>
        <v>174595</v>
      </c>
      <c r="O23" s="19"/>
      <c r="P23" s="10"/>
      <c r="Q23" s="19"/>
    </row>
    <row r="24" customFormat="false" ht="24.95" hidden="false" customHeight="true" outlineLevel="0" collapsed="false">
      <c r="A24" s="14" t="n">
        <v>16</v>
      </c>
      <c r="B24" s="14" t="s">
        <v>40</v>
      </c>
      <c r="C24" s="14" t="s">
        <v>41</v>
      </c>
      <c r="D24" s="15" t="n">
        <v>40</v>
      </c>
      <c r="E24" s="15" t="n">
        <v>0</v>
      </c>
      <c r="F24" s="16" t="n">
        <v>155906</v>
      </c>
      <c r="G24" s="16" t="n">
        <v>155717</v>
      </c>
      <c r="H24" s="16" t="n">
        <v>753</v>
      </c>
      <c r="I24" s="16" t="n">
        <v>147</v>
      </c>
      <c r="J24" s="16" t="n">
        <v>110691</v>
      </c>
      <c r="K24" s="16" t="n">
        <v>6752</v>
      </c>
      <c r="L24" s="16" t="n">
        <v>7900</v>
      </c>
      <c r="M24" s="16" t="n">
        <v>7090</v>
      </c>
      <c r="N24" s="16" t="n">
        <f aca="false">SUM(J24:M24)</f>
        <v>132433</v>
      </c>
      <c r="O24" s="19"/>
      <c r="P24" s="10"/>
      <c r="Q24" s="19"/>
    </row>
    <row r="25" customFormat="false" ht="37.5" hidden="false" customHeight="true" outlineLevel="0" collapsed="false">
      <c r="A25" s="14" t="n">
        <v>17</v>
      </c>
      <c r="B25" s="14" t="s">
        <v>42</v>
      </c>
      <c r="C25" s="14" t="s">
        <v>43</v>
      </c>
      <c r="D25" s="15" t="n">
        <v>40</v>
      </c>
      <c r="E25" s="15" t="n">
        <v>0</v>
      </c>
      <c r="F25" s="16" t="n">
        <v>174543</v>
      </c>
      <c r="G25" s="16" t="n">
        <v>174520</v>
      </c>
      <c r="H25" s="16" t="n">
        <v>862</v>
      </c>
      <c r="I25" s="16" t="n">
        <v>135</v>
      </c>
      <c r="J25" s="16" t="n">
        <v>116370</v>
      </c>
      <c r="K25" s="16" t="n">
        <v>9480</v>
      </c>
      <c r="L25" s="16" t="n">
        <v>6800</v>
      </c>
      <c r="M25" s="16" t="n">
        <v>15776</v>
      </c>
      <c r="N25" s="16" t="n">
        <f aca="false">SUM(J25:M25)</f>
        <v>148426</v>
      </c>
      <c r="O25" s="19"/>
      <c r="P25" s="10"/>
      <c r="Q25" s="19"/>
    </row>
    <row r="26" customFormat="false" ht="24.95" hidden="false" customHeight="true" outlineLevel="0" collapsed="false">
      <c r="A26" s="14" t="n">
        <v>18</v>
      </c>
      <c r="B26" s="14" t="s">
        <v>44</v>
      </c>
      <c r="C26" s="14" t="s">
        <v>45</v>
      </c>
      <c r="D26" s="15" t="n">
        <v>40</v>
      </c>
      <c r="E26" s="15" t="n">
        <v>0</v>
      </c>
      <c r="F26" s="16" t="n">
        <v>151153</v>
      </c>
      <c r="G26" s="16" t="n">
        <v>151088</v>
      </c>
      <c r="H26" s="16" t="n">
        <v>1017</v>
      </c>
      <c r="I26" s="16" t="n">
        <v>120</v>
      </c>
      <c r="J26" s="16" t="n">
        <v>122040</v>
      </c>
      <c r="K26" s="16" t="n">
        <v>6459</v>
      </c>
      <c r="L26" s="16" t="n">
        <v>0</v>
      </c>
      <c r="M26" s="16" t="n">
        <v>0</v>
      </c>
      <c r="N26" s="16" t="n">
        <f aca="false">SUM(J26:M26)</f>
        <v>128499</v>
      </c>
      <c r="O26" s="19"/>
      <c r="P26" s="10"/>
      <c r="Q26" s="19"/>
    </row>
    <row r="27" customFormat="false" ht="24.95" hidden="false" customHeight="true" outlineLevel="0" collapsed="false">
      <c r="A27" s="23" t="n">
        <v>19</v>
      </c>
      <c r="B27" s="26" t="s">
        <v>46</v>
      </c>
      <c r="C27" s="26" t="s">
        <v>47</v>
      </c>
      <c r="D27" s="15" t="n">
        <v>40</v>
      </c>
      <c r="E27" s="22" t="n">
        <v>0</v>
      </c>
      <c r="F27" s="23" t="n">
        <v>163299</v>
      </c>
      <c r="G27" s="23" t="n">
        <v>163141</v>
      </c>
      <c r="H27" s="23" t="n">
        <v>881</v>
      </c>
      <c r="I27" s="23" t="n">
        <v>136</v>
      </c>
      <c r="J27" s="23" t="n">
        <v>119816</v>
      </c>
      <c r="K27" s="23" t="n">
        <v>5852</v>
      </c>
      <c r="L27" s="23" t="n">
        <v>6200</v>
      </c>
      <c r="M27" s="23" t="n">
        <v>6880</v>
      </c>
      <c r="N27" s="23" t="n">
        <f aca="false">SUM(J27:M27)</f>
        <v>138748</v>
      </c>
      <c r="O27" s="19"/>
      <c r="P27" s="10"/>
      <c r="Q27" s="19"/>
    </row>
    <row r="28" customFormat="false" ht="24.95" hidden="false" customHeight="true" outlineLevel="0" collapsed="false">
      <c r="A28" s="14" t="n">
        <v>20</v>
      </c>
      <c r="B28" s="14" t="s">
        <v>25</v>
      </c>
      <c r="C28" s="14" t="s">
        <v>48</v>
      </c>
      <c r="D28" s="15" t="n">
        <v>0</v>
      </c>
      <c r="E28" s="15" t="n">
        <v>40</v>
      </c>
      <c r="F28" s="16" t="n">
        <v>123450</v>
      </c>
      <c r="G28" s="16" t="n">
        <v>123449</v>
      </c>
      <c r="H28" s="16" t="n">
        <v>1130</v>
      </c>
      <c r="I28" s="16" t="n">
        <v>82</v>
      </c>
      <c r="J28" s="16" t="n">
        <v>92400</v>
      </c>
      <c r="K28" s="16" t="n">
        <v>17675</v>
      </c>
      <c r="L28" s="16" t="n">
        <v>0</v>
      </c>
      <c r="M28" s="16" t="n">
        <v>6595</v>
      </c>
      <c r="N28" s="16" t="n">
        <f aca="false">SUM(J28:M28)</f>
        <v>116670</v>
      </c>
      <c r="O28" s="19"/>
      <c r="P28" s="10"/>
      <c r="Q28" s="19"/>
      <c r="R28" s="10"/>
      <c r="S28" s="10"/>
    </row>
    <row r="29" customFormat="false" ht="24.95" hidden="false" customHeight="true" outlineLevel="0" collapsed="false">
      <c r="A29" s="14" t="n">
        <v>21</v>
      </c>
      <c r="B29" s="14" t="s">
        <v>27</v>
      </c>
      <c r="C29" s="14" t="s">
        <v>49</v>
      </c>
      <c r="D29" s="15" t="n">
        <v>0</v>
      </c>
      <c r="E29" s="15" t="n">
        <v>40</v>
      </c>
      <c r="F29" s="16" t="n">
        <v>167631</v>
      </c>
      <c r="G29" s="16" t="n">
        <v>167630</v>
      </c>
      <c r="H29" s="16" t="n">
        <v>1366</v>
      </c>
      <c r="I29" s="16" t="n">
        <v>104</v>
      </c>
      <c r="J29" s="16" t="n">
        <v>142020</v>
      </c>
      <c r="K29" s="16" t="n">
        <v>16785</v>
      </c>
      <c r="L29" s="16" t="n">
        <v>0</v>
      </c>
      <c r="M29" s="16" t="n">
        <v>5000</v>
      </c>
      <c r="N29" s="16" t="n">
        <f aca="false">SUM(J29:M29)</f>
        <v>163805</v>
      </c>
      <c r="O29" s="19"/>
      <c r="P29" s="27"/>
      <c r="Q29" s="27"/>
      <c r="R29" s="27"/>
      <c r="S29" s="27"/>
    </row>
    <row r="30" customFormat="false" ht="24.95" hidden="false" customHeight="true" outlineLevel="0" collapsed="false">
      <c r="A30" s="14" t="n">
        <v>22</v>
      </c>
      <c r="B30" s="14" t="s">
        <v>40</v>
      </c>
      <c r="C30" s="14" t="s">
        <v>50</v>
      </c>
      <c r="D30" s="15" t="n">
        <v>60</v>
      </c>
      <c r="E30" s="15" t="n">
        <v>0</v>
      </c>
      <c r="F30" s="16" t="n">
        <v>425496.68</v>
      </c>
      <c r="G30" s="16" t="n">
        <v>419324.73</v>
      </c>
      <c r="H30" s="16" t="n">
        <v>1900</v>
      </c>
      <c r="I30" s="16" t="n">
        <v>150</v>
      </c>
      <c r="J30" s="16" t="n">
        <v>285000</v>
      </c>
      <c r="K30" s="16" t="n">
        <v>69330</v>
      </c>
      <c r="L30" s="16" t="n">
        <v>0</v>
      </c>
      <c r="M30" s="16" t="n">
        <v>0</v>
      </c>
      <c r="N30" s="16" t="n">
        <f aca="false">SUM(J30:M30)</f>
        <v>354330</v>
      </c>
      <c r="O30" s="19"/>
      <c r="P30" s="28"/>
    </row>
    <row r="31" customFormat="false" ht="24.95" hidden="false" customHeight="true" outlineLevel="0" collapsed="false">
      <c r="A31" s="23" t="n">
        <v>23</v>
      </c>
      <c r="B31" s="14" t="s">
        <v>42</v>
      </c>
      <c r="C31" s="14" t="s">
        <v>51</v>
      </c>
      <c r="D31" s="15" t="n">
        <v>60</v>
      </c>
      <c r="E31" s="22" t="n">
        <v>0</v>
      </c>
      <c r="F31" s="23" t="n">
        <v>243234.48</v>
      </c>
      <c r="G31" s="23" t="n">
        <v>237748.65</v>
      </c>
      <c r="H31" s="23" t="n">
        <v>900</v>
      </c>
      <c r="I31" s="23" t="n">
        <v>150</v>
      </c>
      <c r="J31" s="23" t="n">
        <v>135000</v>
      </c>
      <c r="K31" s="23" t="n">
        <v>54898</v>
      </c>
      <c r="L31" s="23" t="n">
        <v>11000</v>
      </c>
      <c r="M31" s="23" t="n">
        <v>0</v>
      </c>
      <c r="N31" s="23" t="n">
        <f aca="false">SUM(J31:M31)</f>
        <v>200898</v>
      </c>
      <c r="O31" s="19"/>
      <c r="P31" s="28"/>
    </row>
    <row r="32" customFormat="false" ht="18.75" hidden="false" customHeight="true" outlineLevel="0" collapsed="false">
      <c r="A32" s="29" t="s">
        <v>52</v>
      </c>
      <c r="B32" s="29"/>
      <c r="C32" s="29"/>
      <c r="D32" s="30" t="n">
        <f aca="false">SUM(D9:D31)</f>
        <v>940</v>
      </c>
      <c r="E32" s="30" t="n">
        <f aca="false">SUM(E9:E31)</f>
        <v>224</v>
      </c>
      <c r="F32" s="31" t="n">
        <f aca="false">SUM(F9:F31)</f>
        <v>4599933.16</v>
      </c>
      <c r="G32" s="31" t="n">
        <f aca="false">SUM(G9:G31)</f>
        <v>4293477.38</v>
      </c>
      <c r="H32" s="31" t="n">
        <f aca="false">SUM(H9:H31)</f>
        <v>25164</v>
      </c>
      <c r="I32" s="31" t="s">
        <v>53</v>
      </c>
      <c r="J32" s="31" t="n">
        <f aca="false">SUM(J9:J31)</f>
        <v>3232903</v>
      </c>
      <c r="K32" s="31" t="n">
        <f aca="false">SUM(K9:K31)</f>
        <v>319834</v>
      </c>
      <c r="L32" s="31" t="n">
        <f aca="false">SUM(L9:L31)</f>
        <v>253720</v>
      </c>
      <c r="M32" s="31" t="n">
        <f aca="false">SUM(M9:M31)</f>
        <v>126735</v>
      </c>
      <c r="N32" s="31" t="n">
        <f aca="false">SUM(N9:N31)</f>
        <v>3933192</v>
      </c>
      <c r="O32" s="32"/>
      <c r="P32" s="10"/>
    </row>
    <row r="33" customFormat="false" ht="12.75" hidden="false" customHeight="false" outlineLevel="0" collapsed="false">
      <c r="A33" s="33"/>
      <c r="F33" s="34" t="s">
        <v>54</v>
      </c>
      <c r="G33" s="34"/>
      <c r="H33" s="34"/>
      <c r="I33" s="34"/>
      <c r="J33" s="35"/>
      <c r="K33" s="35"/>
      <c r="L33" s="35"/>
      <c r="M33" s="35"/>
      <c r="N33" s="35"/>
      <c r="O33" s="36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8" t="s">
        <v>55</v>
      </c>
      <c r="G34" s="34" t="s">
        <v>56</v>
      </c>
      <c r="H34" s="34"/>
      <c r="I34" s="34"/>
      <c r="J34" s="34"/>
      <c r="K34" s="39"/>
      <c r="L34" s="39"/>
      <c r="M34" s="39"/>
      <c r="N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K43" s="33"/>
      <c r="L43" s="33"/>
      <c r="M43" s="33"/>
      <c r="N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</sheetData>
  <mergeCells count="16">
    <mergeCell ref="M1:N1"/>
    <mergeCell ref="A3:O3"/>
    <mergeCell ref="A4:O4"/>
    <mergeCell ref="A7:A8"/>
    <mergeCell ref="B7:B8"/>
    <mergeCell ref="C7:C8"/>
    <mergeCell ref="D7:E7"/>
    <mergeCell ref="F7:F8"/>
    <mergeCell ref="G7:G8"/>
    <mergeCell ref="H7:H8"/>
    <mergeCell ref="I7:I8"/>
    <mergeCell ref="J7:N7"/>
    <mergeCell ref="P29:S29"/>
    <mergeCell ref="A32:C32"/>
    <mergeCell ref="F33:I33"/>
    <mergeCell ref="G34:J34"/>
  </mergeCells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</row>
  </sheetData>
  <mergeCells count="1">
    <mergeCell ref="A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7T04:00:44Z</dcterms:created>
  <dc:creator>MAKSUD</dc:creator>
  <dc:description/>
  <dc:language>en-US</dc:language>
  <cp:lastModifiedBy>User</cp:lastModifiedBy>
  <cp:lastPrinted>2011-02-27T08:26:48Z</cp:lastPrinted>
  <dcterms:modified xsi:type="dcterms:W3CDTF">2011-02-27T08:26:54Z</dcterms:modified>
  <cp:revision>0</cp:revision>
  <dc:subject/>
  <dc:title/>
</cp:coreProperties>
</file>